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77275295"/>
        <c:axId val="514525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62301660"/>
        <c:axId val="32457745"/>
      </c:scatterChart>
      <c:valAx>
        <c:axId val="7727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53"/>
        <c:crossesAt val="0"/>
        <c:crossBetween val="midCat"/>
      </c:valAx>
      <c:valAx>
        <c:axId val="51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295"/>
        <c:crossesAt val="0"/>
        <c:crossBetween val="midCat"/>
      </c:valAx>
      <c:valAx>
        <c:axId val="623016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745"/>
        <c:crossBetween val="midCat"/>
      </c:valAx>
      <c:valAx>
        <c:axId val="324577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66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78104245"/>
        <c:axId val="21258455"/>
      </c:scatterChart>
      <c:valAx>
        <c:axId val="7810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455"/>
        <c:crossesAt val="0"/>
        <c:crossBetween val="midCat"/>
      </c:valAx>
      <c:valAx>
        <c:axId val="2125845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90550697"/>
        <c:axId val="32533069"/>
      </c:scatterChart>
      <c:valAx>
        <c:axId val="9055069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069"/>
        <c:crossesAt val="0"/>
        <c:crossBetween val="midCat"/>
      </c:valAx>
      <c:valAx>
        <c:axId val="325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14132924"/>
        <c:axId val="5627647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8192218"/>
        <c:axId val="6250164"/>
      </c:scatterChart>
      <c:valAx>
        <c:axId val="14132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478"/>
        <c:crossesAt val="0"/>
        <c:crossBetween val="midCat"/>
      </c:valAx>
      <c:valAx>
        <c:axId val="562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924"/>
        <c:crossesAt val="0"/>
        <c:crossBetween val="midCat"/>
      </c:valAx>
      <c:valAx>
        <c:axId val="98192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64"/>
        <c:crossBetween val="midCat"/>
      </c:valAx>
      <c:valAx>
        <c:axId val="62501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2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220040"/>
        <c:axId val="67078771"/>
      </c:scatterChart>
      <c:valAx>
        <c:axId val="222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771"/>
        <c:crossesAt val="0"/>
        <c:crossBetween val="midCat"/>
      </c:valAx>
      <c:valAx>
        <c:axId val="6707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6045439"/>
        <c:axId val="1932790"/>
      </c:scatterChart>
      <c:valAx>
        <c:axId val="4604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90"/>
        <c:crossesAt val="0"/>
        <c:crossBetween val="midCat"/>
      </c:valAx>
      <c:valAx>
        <c:axId val="19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63223241"/>
        <c:axId val="2897937"/>
      </c:scatterChart>
      <c:valAx>
        <c:axId val="63223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37"/>
        <c:crossesAt val="0"/>
        <c:crossBetween val="midCat"/>
      </c:valAx>
      <c:valAx>
        <c:axId val="289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2423137"/>
        <c:axId val="41739944"/>
      </c:scatterChart>
      <c:valAx>
        <c:axId val="2242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944"/>
        <c:crossesAt val="0"/>
        <c:crossBetween val="midCat"/>
      </c:valAx>
      <c:valAx>
        <c:axId val="417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